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31443"/>
        <c:axId val="8115971"/>
      </c:scatterChart>
      <c:valAx>
        <c:axId val="49731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71"/>
        <c:crossesAt val="0"/>
        <c:crossBetween val="midCat"/>
      </c:valAx>
      <c:valAx>
        <c:axId val="8115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31163"/>
        <c:axId val="8051361"/>
      </c:scatterChart>
      <c:valAx>
        <c:axId val="82331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361"/>
        <c:crossesAt val="0"/>
        <c:crossBetween val="midCat"/>
      </c:valAx>
      <c:valAx>
        <c:axId val="805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