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97373"/>
        <c:axId val="36913830"/>
      </c:scatterChart>
      <c:valAx>
        <c:axId val="91973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830"/>
        <c:crossesAt val="0"/>
        <c:crossBetween val="midCat"/>
      </c:valAx>
      <c:valAx>
        <c:axId val="36913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595744"/>
        <c:axId val="66262536"/>
      </c:scatterChart>
      <c:valAx>
        <c:axId val="355957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2536"/>
        <c:crossesAt val="0"/>
        <c:crossBetween val="midCat"/>
      </c:valAx>
      <c:valAx>
        <c:axId val="66262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