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74265"/>
        <c:axId val="46514925"/>
      </c:scatterChart>
      <c:valAx>
        <c:axId val="5587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925"/>
        <c:crossesAt val="0"/>
        <c:crossBetween val="midCat"/>
      </c:valAx>
      <c:valAx>
        <c:axId val="4651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12266"/>
        <c:axId val="11129458"/>
      </c:scatterChart>
      <c:valAx>
        <c:axId val="28312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458"/>
        <c:crossesAt val="0"/>
        <c:crossBetween val="midCat"/>
      </c:valAx>
      <c:valAx>
        <c:axId val="1112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