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87826"/>
        <c:axId val="32042902"/>
      </c:scatterChart>
      <c:valAx>
        <c:axId val="61087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902"/>
        <c:crossesAt val="0"/>
        <c:crossBetween val="midCat"/>
      </c:valAx>
      <c:valAx>
        <c:axId val="32042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00830"/>
        <c:axId val="84190125"/>
      </c:scatterChart>
      <c:valAx>
        <c:axId val="51500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125"/>
        <c:crossesAt val="0"/>
        <c:crossBetween val="midCat"/>
      </c:valAx>
      <c:valAx>
        <c:axId val="84190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