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636363"/>
        <c:axId val="68466228"/>
      </c:scatterChart>
      <c:valAx>
        <c:axId val="59636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228"/>
        <c:crossesAt val="0"/>
        <c:crossBetween val="midCat"/>
      </c:valAx>
      <c:valAx>
        <c:axId val="68466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505204"/>
        <c:axId val="70914750"/>
      </c:scatterChart>
      <c:valAx>
        <c:axId val="16505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750"/>
        <c:crossesAt val="0"/>
        <c:crossBetween val="midCat"/>
      </c:valAx>
      <c:valAx>
        <c:axId val="70914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